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1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24586</v>
      </c>
      <c r="E4" s="60" t="n">
        <v>475171.75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44586</v>
      </c>
      <c r="E5" s="63" t="n">
        <v>285811.79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44586</v>
      </c>
      <c r="E6" s="63" t="n">
        <v>285811.79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80000</v>
      </c>
      <c r="E13" s="63" t="n">
        <v>189359.96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80000</v>
      </c>
      <c r="E14" s="63" t="n">
        <v>189359.96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201516</v>
      </c>
      <c r="E16" s="60" t="n">
        <v>337423.34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201516</v>
      </c>
      <c r="E17" s="63" t="n">
        <v>337423.34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201516</v>
      </c>
      <c r="E18" s="63" t="n">
        <v>337423.34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53320</v>
      </c>
      <c r="E23" s="60" t="n">
        <v>412988.5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25010</v>
      </c>
      <c r="E24" s="63" t="n">
        <v>375465.68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41500</v>
      </c>
      <c r="E25" s="63" t="n">
        <v>273583.1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2870</v>
      </c>
      <c r="E26" s="63" t="n">
        <v>16235.96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70640</v>
      </c>
      <c r="E27" s="63" t="n">
        <v>85646.62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200</v>
      </c>
      <c r="E28" s="63" t="n">
        <v>2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200</v>
      </c>
      <c r="E30" s="63" t="n">
        <v>20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05</v>
      </c>
      <c r="E33" s="63" t="n">
        <v>505.14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05</v>
      </c>
      <c r="E36" s="63" t="n">
        <v>505.14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75</v>
      </c>
      <c r="E37" s="63" t="n">
        <v>75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75</v>
      </c>
      <c r="E40" s="63" t="n">
        <v>75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7530</v>
      </c>
      <c r="E42" s="63" t="n">
        <v>36742.76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7500</v>
      </c>
      <c r="E44" s="63" t="n">
        <v>18559.52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0030</v>
      </c>
      <c r="E45" s="63" t="n">
        <v>18183.24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3403900</v>
      </c>
      <c r="E46" s="60" t="n">
        <v>3694265.25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392400</v>
      </c>
      <c r="E50" s="63" t="n">
        <v>3673984.41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392400</v>
      </c>
      <c r="E51" s="63" t="n">
        <v>3673984.41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500</v>
      </c>
      <c r="E61" s="63" t="n">
        <v>5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500</v>
      </c>
      <c r="E72" s="63" t="n">
        <v>50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1000</v>
      </c>
      <c r="E76" s="63" t="n">
        <v>10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1000</v>
      </c>
      <c r="E78" s="63" t="n">
        <v>100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0000</v>
      </c>
      <c r="E80" s="63" t="n">
        <v>18780.84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0000</v>
      </c>
      <c r="E81" s="63" t="n">
        <v>18780.84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366402</v>
      </c>
      <c r="E145" s="60" t="n">
        <v>366402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366402</v>
      </c>
      <c r="E146" s="63" t="n">
        <v>366402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366402</v>
      </c>
      <c r="E147" s="63" t="n">
        <v>366402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311000</v>
      </c>
      <c r="E151" s="60" t="n">
        <v>321873.75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26000</v>
      </c>
      <c r="E152" s="63" t="n">
        <v>229261.33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00000</v>
      </c>
      <c r="E153" s="63" t="n">
        <v>100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05000</v>
      </c>
      <c r="E154" s="63" t="n">
        <v>105751.74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5000</v>
      </c>
      <c r="E155" s="63" t="n">
        <v>1500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6000</v>
      </c>
      <c r="E157" s="63" t="n">
        <v>8509.59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85000</v>
      </c>
      <c r="E158" s="63" t="n">
        <v>92612.42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000</v>
      </c>
      <c r="E162" s="63" t="n">
        <v>5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0000</v>
      </c>
      <c r="E164" s="63" t="n">
        <v>87612.42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62582</v>
      </c>
      <c r="E166" s="60" t="n">
        <v>945251.62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07620</v>
      </c>
      <c r="E167" s="63" t="n">
        <v>310997.74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42600</v>
      </c>
      <c r="E168" s="63" t="n">
        <v>244981.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65020</v>
      </c>
      <c r="E169" s="63" t="n">
        <v>66015.84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0260</v>
      </c>
      <c r="E170" s="63" t="n">
        <v>20604.4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0260</v>
      </c>
      <c r="E171" s="63" t="n">
        <v>20604.4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45658</v>
      </c>
      <c r="E172" s="63" t="n">
        <v>286503.6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3950</v>
      </c>
      <c r="E173" s="63" t="n">
        <v>20531.92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31708</v>
      </c>
      <c r="E174" s="63" t="n">
        <v>265971.69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97369</v>
      </c>
      <c r="E175" s="63" t="n">
        <v>263583.78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74855</v>
      </c>
      <c r="E176" s="63" t="n">
        <v>213386.78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2700</v>
      </c>
      <c r="E177" s="63" t="n">
        <v>27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6164</v>
      </c>
      <c r="E178" s="63" t="n">
        <v>40347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3650</v>
      </c>
      <c r="E179" s="63" t="n">
        <v>715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645</v>
      </c>
      <c r="E187" s="63" t="n">
        <v>3645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3645</v>
      </c>
      <c r="E191" s="63" t="n">
        <v>364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3500</v>
      </c>
      <c r="E198" s="63" t="n">
        <v>35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3500</v>
      </c>
      <c r="E200" s="63" t="n">
        <v>350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84530</v>
      </c>
      <c r="E203" s="63" t="n">
        <v>56417.09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26800</v>
      </c>
      <c r="E204" s="63" t="n">
        <v>1230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28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3000</v>
      </c>
      <c r="E206" s="63" t="n">
        <v>3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0530</v>
      </c>
      <c r="E207" s="63" t="n">
        <v>1053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200</v>
      </c>
      <c r="E208" s="63" t="n">
        <v>245.09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6000</v>
      </c>
      <c r="E209" s="63" t="n">
        <v>30342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3516140.64</v>
      </c>
      <c r="E210" s="60" t="n">
        <v>3885851.41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3509140.64</v>
      </c>
      <c r="E214" s="63" t="n">
        <v>3878851.41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3487900</v>
      </c>
      <c r="E215" s="63" t="n">
        <v>3857610.77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21240.64</v>
      </c>
      <c r="E217" s="63" t="n">
        <v>21240.6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7000</v>
      </c>
      <c r="E221" s="63" t="n">
        <v>70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6500</v>
      </c>
      <c r="E222" s="63" t="n">
        <v>65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500</v>
      </c>
      <c r="E225" s="63" t="n">
        <v>50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6840</v>
      </c>
      <c r="E300" s="60" t="n">
        <v>4684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33340</v>
      </c>
      <c r="E301" s="63" t="n">
        <v>3334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33340</v>
      </c>
      <c r="E303" s="63" t="n">
        <v>3334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13500</v>
      </c>
      <c r="E304" s="63" t="n">
        <v>1350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13500</v>
      </c>
      <c r="E305" s="63" t="n">
        <v>1350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366402</v>
      </c>
      <c r="E319" s="60" t="n">
        <v>366402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366402</v>
      </c>
      <c r="E320" s="63" t="n">
        <v>366402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366402</v>
      </c>
      <c r="E321" s="63" t="n">
        <v>366402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311000</v>
      </c>
      <c r="E325" s="60" t="n">
        <v>355612.92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26000</v>
      </c>
      <c r="E326" s="63" t="n">
        <v>241078.75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0000</v>
      </c>
      <c r="E327" s="63" t="n">
        <v>113329.83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05000</v>
      </c>
      <c r="E328" s="63" t="n">
        <v>105748.92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5000</v>
      </c>
      <c r="E329" s="63" t="n">
        <v>1600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6000</v>
      </c>
      <c r="E331" s="63" t="n">
        <v>6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85000</v>
      </c>
      <c r="E332" s="63" t="n">
        <v>114534.17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000</v>
      </c>
      <c r="E336" s="63" t="n">
        <v>10225.5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0000</v>
      </c>
      <c r="E338" s="63" t="n">
        <v>104308.67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8600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56240.64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5102964.64</v>
      </c>
      <c r="E342" s="73" t="n">
        <f aca="false">E340+E341+E4+E16+E23+E46+E85+E126+E145+E148+E151</f>
        <v>5608124.67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5102964.64</v>
      </c>
      <c r="E343" s="76" t="n">
        <f aca="false">E166+E210+E259+E300+E319+E322+E325</f>
        <v>5599957.95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